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30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20"/>
      <c r="H7" s="20"/>
      <c r="I7" s="18" t="s">
        <v>14</v>
      </c>
      <c r="J7" s="21" t="s">
        <v>15</v>
      </c>
      <c r="K7" s="19" t="s">
        <v>16</v>
      </c>
    </row>
    <row r="8" s="9" customFormat="true" ht="13.5" hidden="false" customHeight="true" outlineLevel="0" collapsed="false">
      <c r="A8" s="22" t="s">
        <v>17</v>
      </c>
      <c r="B8" s="23" t="n">
        <v>2666826412</v>
      </c>
      <c r="C8" s="24" t="n">
        <v>2543462430</v>
      </c>
      <c r="D8" s="25" t="n">
        <v>651021132</v>
      </c>
      <c r="E8" s="25" t="n">
        <v>1116638414</v>
      </c>
      <c r="F8" s="25" t="n">
        <v>685802884</v>
      </c>
      <c r="G8" s="25" t="n">
        <v>174475784</v>
      </c>
      <c r="H8" s="25" t="n">
        <v>3504669</v>
      </c>
      <c r="I8" s="24" t="n">
        <v>35383529</v>
      </c>
      <c r="J8" s="25" t="n">
        <v>23546232</v>
      </c>
      <c r="K8" s="25" t="n">
        <v>11837297</v>
      </c>
    </row>
    <row r="9" customFormat="false" ht="13.5" hidden="false" customHeight="true" outlineLevel="0" collapsed="false">
      <c r="A9" s="4" t="s">
        <v>18</v>
      </c>
      <c r="B9" s="26" t="n">
        <v>140004192</v>
      </c>
      <c r="C9" s="27" t="n">
        <v>134215764</v>
      </c>
      <c r="D9" s="28" t="n">
        <v>39371805</v>
      </c>
      <c r="E9" s="28" t="n">
        <v>61749222</v>
      </c>
      <c r="F9" s="28" t="n">
        <v>33094737</v>
      </c>
      <c r="G9" s="28" t="n">
        <v>4606872</v>
      </c>
      <c r="H9" s="28" t="n">
        <v>30738</v>
      </c>
      <c r="I9" s="27" t="n">
        <v>1150818</v>
      </c>
      <c r="J9" s="28" t="n">
        <v>908279</v>
      </c>
      <c r="K9" s="28" t="n">
        <v>242539</v>
      </c>
    </row>
    <row r="10" customFormat="false" ht="13.5" hidden="false" customHeight="true" outlineLevel="0" collapsed="false">
      <c r="A10" s="4" t="s">
        <v>19</v>
      </c>
      <c r="B10" s="26" t="n">
        <v>41128184</v>
      </c>
      <c r="C10" s="27" t="n">
        <v>38515729</v>
      </c>
      <c r="D10" s="28" t="n">
        <v>12536229</v>
      </c>
      <c r="E10" s="28" t="n">
        <v>18627477</v>
      </c>
      <c r="F10" s="28" t="n">
        <v>7352023</v>
      </c>
      <c r="G10" s="28" t="n">
        <v>2104108</v>
      </c>
      <c r="H10" s="28" t="n">
        <v>4040</v>
      </c>
      <c r="I10" s="27" t="n">
        <v>504307</v>
      </c>
      <c r="J10" s="28" t="n">
        <v>317040</v>
      </c>
      <c r="K10" s="28" t="n">
        <v>187267</v>
      </c>
    </row>
    <row r="11" customFormat="false" ht="13.5" hidden="false" customHeight="true" outlineLevel="0" collapsed="false">
      <c r="A11" s="4" t="s">
        <v>20</v>
      </c>
      <c r="B11" s="26" t="n">
        <v>40297848</v>
      </c>
      <c r="C11" s="27" t="n">
        <v>38425178</v>
      </c>
      <c r="D11" s="28" t="n">
        <v>11517521</v>
      </c>
      <c r="E11" s="28" t="n">
        <v>19345737</v>
      </c>
      <c r="F11" s="28" t="n">
        <v>7561920</v>
      </c>
      <c r="G11" s="28" t="n">
        <v>1362673</v>
      </c>
      <c r="H11" s="28" t="n">
        <v>61984</v>
      </c>
      <c r="I11" s="27" t="n">
        <v>448013</v>
      </c>
      <c r="J11" s="28" t="n">
        <v>368811</v>
      </c>
      <c r="K11" s="28" t="n">
        <v>79202</v>
      </c>
    </row>
    <row r="12" customFormat="false" ht="13.5" hidden="false" customHeight="true" outlineLevel="0" collapsed="false">
      <c r="A12" s="4" t="s">
        <v>21</v>
      </c>
      <c r="B12" s="26" t="n">
        <v>46663514</v>
      </c>
      <c r="C12" s="27" t="n">
        <v>43419709</v>
      </c>
      <c r="D12" s="28" t="n">
        <v>12177162</v>
      </c>
      <c r="E12" s="28" t="n">
        <v>20931613</v>
      </c>
      <c r="F12" s="28" t="n">
        <v>10310934</v>
      </c>
      <c r="G12" s="28" t="n">
        <v>2559831</v>
      </c>
      <c r="H12" s="28" t="n">
        <v>31802</v>
      </c>
      <c r="I12" s="27" t="n">
        <v>652172</v>
      </c>
      <c r="J12" s="28" t="n">
        <v>326905</v>
      </c>
      <c r="K12" s="28" t="n">
        <v>325267</v>
      </c>
    </row>
    <row r="13" customFormat="false" ht="13.5" hidden="false" customHeight="true" outlineLevel="0" collapsed="false">
      <c r="A13" s="4" t="s">
        <v>22</v>
      </c>
      <c r="B13" s="26" t="n">
        <v>38827182</v>
      </c>
      <c r="C13" s="27" t="n">
        <v>36342776</v>
      </c>
      <c r="D13" s="28" t="n">
        <v>10679536</v>
      </c>
      <c r="E13" s="28" t="n">
        <v>18128026</v>
      </c>
      <c r="F13" s="28" t="n">
        <v>7535214</v>
      </c>
      <c r="G13" s="28" t="n">
        <v>1603346</v>
      </c>
      <c r="H13" s="28" t="n">
        <v>22528</v>
      </c>
      <c r="I13" s="27" t="n">
        <v>858532</v>
      </c>
      <c r="J13" s="28" t="n">
        <v>566176</v>
      </c>
      <c r="K13" s="28" t="n">
        <v>292356</v>
      </c>
    </row>
    <row r="14" customFormat="false" ht="13.5" hidden="false" customHeight="true" outlineLevel="0" collapsed="false">
      <c r="A14" s="4" t="s">
        <v>23</v>
      </c>
      <c r="B14" s="26" t="n">
        <v>34504456</v>
      </c>
      <c r="C14" s="27" t="n">
        <v>32602007</v>
      </c>
      <c r="D14" s="28" t="n">
        <v>9640372</v>
      </c>
      <c r="E14" s="28" t="n">
        <v>16758381</v>
      </c>
      <c r="F14" s="28" t="n">
        <v>6203254</v>
      </c>
      <c r="G14" s="28" t="n">
        <v>1044899</v>
      </c>
      <c r="H14" s="28" t="n">
        <v>125982</v>
      </c>
      <c r="I14" s="27" t="n">
        <v>731568</v>
      </c>
      <c r="J14" s="28" t="n">
        <v>494498</v>
      </c>
      <c r="K14" s="28" t="n">
        <v>237070</v>
      </c>
    </row>
    <row r="15" customFormat="false" ht="13.5" hidden="false" customHeight="true" outlineLevel="0" collapsed="false">
      <c r="A15" s="4" t="s">
        <v>24</v>
      </c>
      <c r="B15" s="26" t="n">
        <v>55539900</v>
      </c>
      <c r="C15" s="27" t="n">
        <v>51931727</v>
      </c>
      <c r="D15" s="28" t="n">
        <v>15606166</v>
      </c>
      <c r="E15" s="28" t="n">
        <v>25574548</v>
      </c>
      <c r="F15" s="28" t="n">
        <v>10751013</v>
      </c>
      <c r="G15" s="28" t="n">
        <v>2214785</v>
      </c>
      <c r="H15" s="28" t="n">
        <v>32046</v>
      </c>
      <c r="I15" s="27" t="n">
        <v>1361342</v>
      </c>
      <c r="J15" s="28" t="n">
        <v>1122440</v>
      </c>
      <c r="K15" s="28" t="n">
        <v>238902</v>
      </c>
    </row>
    <row r="16" customFormat="false" ht="13.5" hidden="false" customHeight="true" outlineLevel="0" collapsed="false">
      <c r="A16" s="4" t="s">
        <v>25</v>
      </c>
      <c r="B16" s="26" t="n">
        <v>57241423</v>
      </c>
      <c r="C16" s="27" t="n">
        <v>52660048</v>
      </c>
      <c r="D16" s="28" t="n">
        <v>14732935</v>
      </c>
      <c r="E16" s="28" t="n">
        <v>25850622</v>
      </c>
      <c r="F16" s="28" t="n">
        <v>12076491</v>
      </c>
      <c r="G16" s="28" t="n">
        <v>3265483</v>
      </c>
      <c r="H16" s="28" t="n">
        <v>187699</v>
      </c>
      <c r="I16" s="27" t="n">
        <v>1128193</v>
      </c>
      <c r="J16" s="28" t="n">
        <v>466679</v>
      </c>
      <c r="K16" s="28" t="n">
        <v>661514</v>
      </c>
    </row>
    <row r="17" customFormat="false" ht="13.5" hidden="false" customHeight="true" outlineLevel="0" collapsed="false">
      <c r="A17" s="4" t="s">
        <v>26</v>
      </c>
      <c r="B17" s="26" t="n">
        <v>40596172</v>
      </c>
      <c r="C17" s="27" t="n">
        <v>38327029</v>
      </c>
      <c r="D17" s="28" t="n">
        <v>10613104</v>
      </c>
      <c r="E17" s="28" t="n">
        <v>18327628</v>
      </c>
      <c r="F17" s="28" t="n">
        <v>9386297</v>
      </c>
      <c r="G17" s="28" t="n">
        <v>1371901</v>
      </c>
      <c r="H17" s="28" t="n">
        <v>22698</v>
      </c>
      <c r="I17" s="27" t="n">
        <v>874544</v>
      </c>
      <c r="J17" s="28" t="n">
        <v>271280</v>
      </c>
      <c r="K17" s="28" t="n">
        <v>603264</v>
      </c>
    </row>
    <row r="18" customFormat="false" ht="13.5" hidden="false" customHeight="true" outlineLevel="0" collapsed="false">
      <c r="A18" s="4" t="s">
        <v>27</v>
      </c>
      <c r="B18" s="26" t="n">
        <v>41344290</v>
      </c>
      <c r="C18" s="27" t="n">
        <v>38984361</v>
      </c>
      <c r="D18" s="28" t="n">
        <v>10640200</v>
      </c>
      <c r="E18" s="28" t="n">
        <v>18191152</v>
      </c>
      <c r="F18" s="28" t="n">
        <v>10153009</v>
      </c>
      <c r="G18" s="28" t="n">
        <v>1343236</v>
      </c>
      <c r="H18" s="28" t="n">
        <v>67796</v>
      </c>
      <c r="I18" s="27" t="n">
        <v>948897</v>
      </c>
      <c r="J18" s="28" t="n">
        <v>645962</v>
      </c>
      <c r="K18" s="28" t="n">
        <v>302935</v>
      </c>
    </row>
    <row r="19" customFormat="false" ht="13.5" hidden="false" customHeight="true" outlineLevel="0" collapsed="false">
      <c r="A19" s="4" t="s">
        <v>28</v>
      </c>
      <c r="B19" s="26" t="n">
        <v>89132563</v>
      </c>
      <c r="C19" s="27" t="n">
        <v>83593427</v>
      </c>
      <c r="D19" s="28" t="n">
        <v>20748992</v>
      </c>
      <c r="E19" s="28" t="n">
        <v>30882362</v>
      </c>
      <c r="F19" s="28" t="n">
        <v>31962073</v>
      </c>
      <c r="G19" s="28" t="n">
        <v>4314925</v>
      </c>
      <c r="H19" s="28" t="n">
        <v>84577</v>
      </c>
      <c r="I19" s="27" t="n">
        <v>1139634</v>
      </c>
      <c r="J19" s="28" t="n">
        <v>598774</v>
      </c>
      <c r="K19" s="28" t="n">
        <v>540860</v>
      </c>
    </row>
    <row r="20" customFormat="false" ht="13.5" hidden="false" customHeight="true" outlineLevel="0" collapsed="false">
      <c r="A20" s="4" t="s">
        <v>29</v>
      </c>
      <c r="B20" s="26" t="n">
        <v>84646685</v>
      </c>
      <c r="C20" s="27" t="n">
        <v>77179024</v>
      </c>
      <c r="D20" s="28" t="n">
        <v>19533990</v>
      </c>
      <c r="E20" s="28" t="n">
        <v>29389176</v>
      </c>
      <c r="F20" s="28" t="n">
        <v>28255858</v>
      </c>
      <c r="G20" s="28" t="n">
        <v>5707659</v>
      </c>
      <c r="H20" s="28" t="n">
        <v>750558</v>
      </c>
      <c r="I20" s="27" t="n">
        <v>1009444</v>
      </c>
      <c r="J20" s="28" t="n">
        <v>617645</v>
      </c>
      <c r="K20" s="28" t="n">
        <v>391799</v>
      </c>
    </row>
    <row r="21" customFormat="false" ht="13.5" hidden="false" customHeight="true" outlineLevel="0" collapsed="false">
      <c r="A21" s="4" t="s">
        <v>30</v>
      </c>
      <c r="B21" s="26" t="n">
        <v>272182829</v>
      </c>
      <c r="C21" s="27" t="n">
        <v>249656522</v>
      </c>
      <c r="D21" s="28" t="n">
        <v>47034740</v>
      </c>
      <c r="E21" s="28" t="n">
        <v>109709214</v>
      </c>
      <c r="F21" s="28" t="n">
        <v>92912568</v>
      </c>
      <c r="G21" s="28" t="n">
        <v>21763153</v>
      </c>
      <c r="H21" s="28" t="n">
        <v>83053</v>
      </c>
      <c r="I21" s="27" t="n">
        <v>680101</v>
      </c>
      <c r="J21" s="28" t="n">
        <v>520355</v>
      </c>
      <c r="K21" s="28" t="n">
        <v>159746</v>
      </c>
    </row>
    <row r="22" customFormat="false" ht="13.5" hidden="false" customHeight="true" outlineLevel="0" collapsed="false">
      <c r="A22" s="4" t="s">
        <v>31</v>
      </c>
      <c r="B22" s="26" t="n">
        <v>118415920</v>
      </c>
      <c r="C22" s="27" t="n">
        <v>102665303</v>
      </c>
      <c r="D22" s="28" t="n">
        <v>25442299</v>
      </c>
      <c r="E22" s="28" t="n">
        <v>41394797</v>
      </c>
      <c r="F22" s="28" t="n">
        <v>35828207</v>
      </c>
      <c r="G22" s="28" t="n">
        <v>14840153</v>
      </c>
      <c r="H22" s="28" t="n">
        <v>10328</v>
      </c>
      <c r="I22" s="27" t="n">
        <v>900136</v>
      </c>
      <c r="J22" s="28" t="n">
        <v>703093</v>
      </c>
      <c r="K22" s="28" t="n">
        <v>197043</v>
      </c>
    </row>
    <row r="23" customFormat="false" ht="13.5" hidden="false" customHeight="true" outlineLevel="0" collapsed="false">
      <c r="A23" s="4" t="s">
        <v>32</v>
      </c>
      <c r="B23" s="26" t="n">
        <v>66724837</v>
      </c>
      <c r="C23" s="27" t="n">
        <v>63183551</v>
      </c>
      <c r="D23" s="28" t="n">
        <v>17891234</v>
      </c>
      <c r="E23" s="28" t="n">
        <v>32413996</v>
      </c>
      <c r="F23" s="28" t="n">
        <v>12878321</v>
      </c>
      <c r="G23" s="28" t="n">
        <v>2271973</v>
      </c>
      <c r="H23" s="28" t="n">
        <v>65762</v>
      </c>
      <c r="I23" s="27" t="n">
        <v>1203551</v>
      </c>
      <c r="J23" s="28" t="n">
        <v>591172</v>
      </c>
      <c r="K23" s="28" t="n">
        <v>612379</v>
      </c>
    </row>
    <row r="24" customFormat="false" ht="13.5" hidden="false" customHeight="true" outlineLevel="0" collapsed="false">
      <c r="A24" s="4" t="s">
        <v>33</v>
      </c>
      <c r="B24" s="26" t="n">
        <v>25862046</v>
      </c>
      <c r="C24" s="27" t="n">
        <v>24523868</v>
      </c>
      <c r="D24" s="28" t="n">
        <v>6720434</v>
      </c>
      <c r="E24" s="28" t="n">
        <v>13153878</v>
      </c>
      <c r="F24" s="28" t="n">
        <v>4649556</v>
      </c>
      <c r="G24" s="28" t="n">
        <v>751792</v>
      </c>
      <c r="H24" s="28" t="n">
        <v>14623</v>
      </c>
      <c r="I24" s="27" t="n">
        <v>571763</v>
      </c>
      <c r="J24" s="28" t="n">
        <v>194598</v>
      </c>
      <c r="K24" s="28" t="n">
        <v>377165</v>
      </c>
    </row>
    <row r="25" customFormat="false" ht="13.5" hidden="false" customHeight="true" outlineLevel="0" collapsed="false">
      <c r="A25" s="4" t="s">
        <v>34</v>
      </c>
      <c r="B25" s="26" t="n">
        <v>26138222</v>
      </c>
      <c r="C25" s="27" t="n">
        <v>25103543</v>
      </c>
      <c r="D25" s="28" t="n">
        <v>7089615</v>
      </c>
      <c r="E25" s="28" t="n">
        <v>12779379</v>
      </c>
      <c r="F25" s="28" t="n">
        <v>5234549</v>
      </c>
      <c r="G25" s="28" t="n">
        <v>581717</v>
      </c>
      <c r="H25" s="28" t="n">
        <v>22028</v>
      </c>
      <c r="I25" s="27" t="n">
        <v>430934</v>
      </c>
      <c r="J25" s="28" t="n">
        <v>300091</v>
      </c>
      <c r="K25" s="28" t="n">
        <v>130843</v>
      </c>
    </row>
    <row r="26" customFormat="false" ht="13.5" hidden="false" customHeight="true" outlineLevel="0" collapsed="false">
      <c r="A26" s="4" t="s">
        <v>35</v>
      </c>
      <c r="B26" s="26" t="n">
        <v>20322956</v>
      </c>
      <c r="C26" s="27" t="n">
        <v>19170748</v>
      </c>
      <c r="D26" s="28" t="n">
        <v>5415304</v>
      </c>
      <c r="E26" s="28" t="n">
        <v>9566499</v>
      </c>
      <c r="F26" s="28" t="n">
        <v>4188945</v>
      </c>
      <c r="G26" s="28" t="n">
        <v>911200</v>
      </c>
      <c r="H26" s="28" t="n">
        <v>9967</v>
      </c>
      <c r="I26" s="27" t="n">
        <v>231041</v>
      </c>
      <c r="J26" s="28" t="n">
        <v>188589</v>
      </c>
      <c r="K26" s="28" t="n">
        <v>42452</v>
      </c>
    </row>
    <row r="27" customFormat="false" ht="13.5" hidden="false" customHeight="true" outlineLevel="0" collapsed="false">
      <c r="A27" s="4" t="s">
        <v>36</v>
      </c>
      <c r="B27" s="26" t="n">
        <v>20373417</v>
      </c>
      <c r="C27" s="27" t="n">
        <v>19051216</v>
      </c>
      <c r="D27" s="28" t="n">
        <v>5558812</v>
      </c>
      <c r="E27" s="28" t="n">
        <v>9618225</v>
      </c>
      <c r="F27" s="28" t="n">
        <v>3874179</v>
      </c>
      <c r="G27" s="28" t="n">
        <v>707324</v>
      </c>
      <c r="H27" s="28" t="n">
        <v>68214</v>
      </c>
      <c r="I27" s="27" t="n">
        <v>546663</v>
      </c>
      <c r="J27" s="28" t="n">
        <v>489425</v>
      </c>
      <c r="K27" s="28" t="n">
        <v>57238</v>
      </c>
    </row>
    <row r="28" customFormat="false" ht="13.5" hidden="false" customHeight="true" outlineLevel="0" collapsed="false">
      <c r="A28" s="4" t="s">
        <v>37</v>
      </c>
      <c r="B28" s="26" t="n">
        <v>51297878</v>
      </c>
      <c r="C28" s="27" t="n">
        <v>49296053</v>
      </c>
      <c r="D28" s="28" t="n">
        <v>13623996</v>
      </c>
      <c r="E28" s="28" t="n">
        <v>24524047</v>
      </c>
      <c r="F28" s="28" t="n">
        <v>11148010</v>
      </c>
      <c r="G28" s="28" t="n">
        <v>1311987</v>
      </c>
      <c r="H28" s="28" t="n">
        <v>136148</v>
      </c>
      <c r="I28" s="27" t="n">
        <v>553690</v>
      </c>
      <c r="J28" s="28" t="n">
        <v>476574</v>
      </c>
      <c r="K28" s="28" t="n">
        <v>77116</v>
      </c>
    </row>
    <row r="29" customFormat="false" ht="13.5" hidden="false" customHeight="true" outlineLevel="0" collapsed="false">
      <c r="A29" s="4" t="s">
        <v>38</v>
      </c>
      <c r="B29" s="26" t="n">
        <v>44063575</v>
      </c>
      <c r="C29" s="27" t="n">
        <v>40763516</v>
      </c>
      <c r="D29" s="28" t="n">
        <v>11466677</v>
      </c>
      <c r="E29" s="28" t="n">
        <v>19018124</v>
      </c>
      <c r="F29" s="28" t="n">
        <v>10278715</v>
      </c>
      <c r="G29" s="28" t="n">
        <v>2406153</v>
      </c>
      <c r="H29" s="28" t="n">
        <v>65779</v>
      </c>
      <c r="I29" s="27" t="n">
        <v>828127</v>
      </c>
      <c r="J29" s="28" t="n">
        <v>702717</v>
      </c>
      <c r="K29" s="28" t="n">
        <v>125410</v>
      </c>
    </row>
    <row r="30" customFormat="false" ht="13.5" hidden="false" customHeight="true" outlineLevel="0" collapsed="false">
      <c r="A30" s="4" t="s">
        <v>39</v>
      </c>
      <c r="B30" s="26" t="n">
        <v>73680471</v>
      </c>
      <c r="C30" s="27" t="n">
        <v>66715377</v>
      </c>
      <c r="D30" s="28" t="n">
        <v>18319756</v>
      </c>
      <c r="E30" s="28" t="n">
        <v>30591866</v>
      </c>
      <c r="F30" s="28" t="n">
        <v>17803755</v>
      </c>
      <c r="G30" s="28" t="n">
        <v>4350373</v>
      </c>
      <c r="H30" s="28" t="n">
        <v>227510</v>
      </c>
      <c r="I30" s="27" t="n">
        <v>2387211</v>
      </c>
      <c r="J30" s="28" t="n">
        <v>777388</v>
      </c>
      <c r="K30" s="28" t="n">
        <v>1609823</v>
      </c>
    </row>
    <row r="31" customFormat="false" ht="13.5" hidden="false" customHeight="true" outlineLevel="0" collapsed="false">
      <c r="A31" s="4" t="s">
        <v>40</v>
      </c>
      <c r="B31" s="26" t="n">
        <v>127872448</v>
      </c>
      <c r="C31" s="27" t="n">
        <v>111999721</v>
      </c>
      <c r="D31" s="28" t="n">
        <v>27365069</v>
      </c>
      <c r="E31" s="28" t="n">
        <v>49873923</v>
      </c>
      <c r="F31" s="28" t="n">
        <v>34760729</v>
      </c>
      <c r="G31" s="28" t="n">
        <v>13790688</v>
      </c>
      <c r="H31" s="28" t="n">
        <v>152052</v>
      </c>
      <c r="I31" s="27" t="n">
        <v>1929987</v>
      </c>
      <c r="J31" s="28" t="n">
        <v>1507186</v>
      </c>
      <c r="K31" s="28" t="n">
        <v>422801</v>
      </c>
    </row>
    <row r="32" customFormat="false" ht="13.5" hidden="false" customHeight="true" outlineLevel="0" collapsed="false">
      <c r="A32" s="4" t="s">
        <v>41</v>
      </c>
      <c r="B32" s="26" t="n">
        <v>37097474</v>
      </c>
      <c r="C32" s="27" t="n">
        <v>35082765</v>
      </c>
      <c r="D32" s="28" t="n">
        <v>9904674</v>
      </c>
      <c r="E32" s="28" t="n">
        <v>17093150</v>
      </c>
      <c r="F32" s="28" t="n">
        <v>8084941</v>
      </c>
      <c r="G32" s="28" t="n">
        <v>912613</v>
      </c>
      <c r="H32" s="28" t="n">
        <v>343935</v>
      </c>
      <c r="I32" s="27" t="n">
        <v>758161</v>
      </c>
      <c r="J32" s="28" t="n">
        <v>566520</v>
      </c>
      <c r="K32" s="28" t="n">
        <v>191641</v>
      </c>
    </row>
    <row r="33" customFormat="false" ht="13.5" hidden="false" customHeight="true" outlineLevel="0" collapsed="false">
      <c r="A33" s="4" t="s">
        <v>42</v>
      </c>
      <c r="B33" s="26" t="n">
        <v>24118749</v>
      </c>
      <c r="C33" s="27" t="n">
        <v>22039071</v>
      </c>
      <c r="D33" s="28" t="n">
        <v>6018013</v>
      </c>
      <c r="E33" s="28" t="n">
        <v>10663605</v>
      </c>
      <c r="F33" s="28" t="n">
        <v>5357453</v>
      </c>
      <c r="G33" s="28" t="n">
        <v>1870000</v>
      </c>
      <c r="H33" s="28" t="n">
        <v>27203</v>
      </c>
      <c r="I33" s="27" t="n">
        <v>182475</v>
      </c>
      <c r="J33" s="28" t="n">
        <v>114514</v>
      </c>
      <c r="K33" s="28" t="n">
        <v>67961</v>
      </c>
    </row>
    <row r="34" customFormat="false" ht="13.5" hidden="false" customHeight="true" outlineLevel="0" collapsed="false">
      <c r="A34" s="4" t="s">
        <v>43</v>
      </c>
      <c r="B34" s="26" t="n">
        <v>55354095</v>
      </c>
      <c r="C34" s="27" t="n">
        <v>47435365</v>
      </c>
      <c r="D34" s="28" t="n">
        <v>12229080</v>
      </c>
      <c r="E34" s="28" t="n">
        <v>21340882</v>
      </c>
      <c r="F34" s="28" t="n">
        <v>13865403</v>
      </c>
      <c r="G34" s="28" t="n">
        <v>7542601</v>
      </c>
      <c r="H34" s="28" t="n">
        <v>43049</v>
      </c>
      <c r="I34" s="27" t="n">
        <v>333080</v>
      </c>
      <c r="J34" s="28" t="n">
        <v>209549</v>
      </c>
      <c r="K34" s="28" t="n">
        <v>123531</v>
      </c>
    </row>
    <row r="35" customFormat="false" ht="13.5" hidden="false" customHeight="true" outlineLevel="0" collapsed="false">
      <c r="A35" s="4" t="s">
        <v>44</v>
      </c>
      <c r="B35" s="26" t="n">
        <v>207166183</v>
      </c>
      <c r="C35" s="27" t="n">
        <v>175111422</v>
      </c>
      <c r="D35" s="28" t="n">
        <v>38972352</v>
      </c>
      <c r="E35" s="28" t="n">
        <v>62524498</v>
      </c>
      <c r="F35" s="28" t="n">
        <v>73614572</v>
      </c>
      <c r="G35" s="28" t="n">
        <v>30641841</v>
      </c>
      <c r="H35" s="28" t="n">
        <v>9757</v>
      </c>
      <c r="I35" s="27" t="n">
        <v>1403163</v>
      </c>
      <c r="J35" s="28" t="n">
        <v>1156478</v>
      </c>
      <c r="K35" s="28" t="n">
        <v>246685</v>
      </c>
    </row>
    <row r="36" customFormat="false" ht="13.5" hidden="false" customHeight="true" outlineLevel="0" collapsed="false">
      <c r="A36" s="4" t="s">
        <v>45</v>
      </c>
      <c r="B36" s="26" t="n">
        <v>111840816</v>
      </c>
      <c r="C36" s="27" t="n">
        <v>104144882</v>
      </c>
      <c r="D36" s="28" t="n">
        <v>25926200</v>
      </c>
      <c r="E36" s="28" t="n">
        <v>39157020</v>
      </c>
      <c r="F36" s="28" t="n">
        <v>39061662</v>
      </c>
      <c r="G36" s="28" t="n">
        <v>6993572</v>
      </c>
      <c r="H36" s="28" t="n">
        <v>80811</v>
      </c>
      <c r="I36" s="27" t="n">
        <v>621551</v>
      </c>
      <c r="J36" s="28" t="n">
        <v>500719</v>
      </c>
      <c r="K36" s="28" t="n">
        <v>120832</v>
      </c>
    </row>
    <row r="37" customFormat="false" ht="13.5" hidden="false" customHeight="true" outlineLevel="0" collapsed="false">
      <c r="A37" s="4" t="s">
        <v>46</v>
      </c>
      <c r="B37" s="26" t="n">
        <v>26557378</v>
      </c>
      <c r="C37" s="27" t="n">
        <v>23432296</v>
      </c>
      <c r="D37" s="28" t="n">
        <v>5784613</v>
      </c>
      <c r="E37" s="28" t="n">
        <v>9073119</v>
      </c>
      <c r="F37" s="28" t="n">
        <v>8574564</v>
      </c>
      <c r="G37" s="28" t="n">
        <v>2671825</v>
      </c>
      <c r="H37" s="28" t="n">
        <v>12962</v>
      </c>
      <c r="I37" s="27" t="n">
        <v>440295</v>
      </c>
      <c r="J37" s="28" t="n">
        <v>383451</v>
      </c>
      <c r="K37" s="28" t="n">
        <v>56844</v>
      </c>
    </row>
    <row r="38" customFormat="false" ht="13.5" hidden="false" customHeight="true" outlineLevel="0" collapsed="false">
      <c r="A38" s="4" t="s">
        <v>47</v>
      </c>
      <c r="B38" s="26" t="n">
        <v>27102440</v>
      </c>
      <c r="C38" s="27" t="n">
        <v>25050316</v>
      </c>
      <c r="D38" s="28" t="n">
        <v>7405182</v>
      </c>
      <c r="E38" s="28" t="n">
        <v>12815489</v>
      </c>
      <c r="F38" s="28" t="n">
        <v>4829645</v>
      </c>
      <c r="G38" s="28" t="n">
        <v>1105570</v>
      </c>
      <c r="H38" s="28" t="n">
        <v>158879</v>
      </c>
      <c r="I38" s="27" t="n">
        <v>787675</v>
      </c>
      <c r="J38" s="28" t="n">
        <v>649617</v>
      </c>
      <c r="K38" s="28" t="n">
        <v>138058</v>
      </c>
    </row>
    <row r="39" customFormat="false" ht="13.5" hidden="false" customHeight="true" outlineLevel="0" collapsed="false">
      <c r="A39" s="4" t="s">
        <v>48</v>
      </c>
      <c r="B39" s="26" t="n">
        <v>17400979</v>
      </c>
      <c r="C39" s="27" t="n">
        <v>16082621</v>
      </c>
      <c r="D39" s="28" t="n">
        <v>4573304</v>
      </c>
      <c r="E39" s="28" t="n">
        <v>8532962</v>
      </c>
      <c r="F39" s="28" t="n">
        <v>2976355</v>
      </c>
      <c r="G39" s="28" t="n">
        <v>994079</v>
      </c>
      <c r="H39" s="28" t="n">
        <v>6072</v>
      </c>
      <c r="I39" s="27" t="n">
        <v>318207</v>
      </c>
      <c r="J39" s="28" t="n">
        <v>285881</v>
      </c>
      <c r="K39" s="28" t="n">
        <v>32326</v>
      </c>
    </row>
    <row r="40" customFormat="false" ht="13.5" hidden="false" customHeight="true" outlineLevel="0" collapsed="false">
      <c r="A40" s="4" t="s">
        <v>49</v>
      </c>
      <c r="B40" s="26" t="n">
        <v>24366553</v>
      </c>
      <c r="C40" s="27" t="n">
        <v>23020967</v>
      </c>
      <c r="D40" s="28" t="n">
        <v>6787783</v>
      </c>
      <c r="E40" s="28" t="n">
        <v>11641191</v>
      </c>
      <c r="F40" s="28" t="n">
        <v>4591993</v>
      </c>
      <c r="G40" s="28" t="n">
        <v>882231</v>
      </c>
      <c r="H40" s="28" t="n">
        <v>30278</v>
      </c>
      <c r="I40" s="27" t="n">
        <v>433077</v>
      </c>
      <c r="J40" s="28" t="n">
        <v>269935</v>
      </c>
      <c r="K40" s="28" t="n">
        <v>163142</v>
      </c>
    </row>
    <row r="41" customFormat="false" ht="13.5" hidden="false" customHeight="true" outlineLevel="0" collapsed="false">
      <c r="A41" s="4" t="s">
        <v>50</v>
      </c>
      <c r="B41" s="26" t="n">
        <v>48336045</v>
      </c>
      <c r="C41" s="27" t="n">
        <v>44033849</v>
      </c>
      <c r="D41" s="28" t="n">
        <v>11666672</v>
      </c>
      <c r="E41" s="28" t="n">
        <v>19665509</v>
      </c>
      <c r="F41" s="28" t="n">
        <v>12701668</v>
      </c>
      <c r="G41" s="28" t="n">
        <v>3200900</v>
      </c>
      <c r="H41" s="28" t="n">
        <v>20639</v>
      </c>
      <c r="I41" s="27" t="n">
        <v>1080657</v>
      </c>
      <c r="J41" s="28" t="n">
        <v>724746</v>
      </c>
      <c r="K41" s="28" t="n">
        <v>355911</v>
      </c>
    </row>
    <row r="42" customFormat="false" ht="13.5" hidden="false" customHeight="true" outlineLevel="0" collapsed="false">
      <c r="A42" s="4" t="s">
        <v>51</v>
      </c>
      <c r="B42" s="26" t="n">
        <v>59479864</v>
      </c>
      <c r="C42" s="27" t="n">
        <v>53988226</v>
      </c>
      <c r="D42" s="28" t="n">
        <v>14706313</v>
      </c>
      <c r="E42" s="28" t="n">
        <v>25290897</v>
      </c>
      <c r="F42" s="28" t="n">
        <v>13991016</v>
      </c>
      <c r="G42" s="28" t="n">
        <v>4675000</v>
      </c>
      <c r="H42" s="28" t="n">
        <v>18406</v>
      </c>
      <c r="I42" s="27" t="n">
        <v>798232</v>
      </c>
      <c r="J42" s="28" t="n">
        <v>654431</v>
      </c>
      <c r="K42" s="28" t="n">
        <v>143801</v>
      </c>
    </row>
    <row r="43" customFormat="false" ht="13.5" hidden="false" customHeight="true" outlineLevel="0" collapsed="false">
      <c r="A43" s="4" t="s">
        <v>52</v>
      </c>
      <c r="B43" s="26" t="n">
        <v>38676507</v>
      </c>
      <c r="C43" s="27" t="n">
        <v>36898984</v>
      </c>
      <c r="D43" s="28" t="n">
        <v>10614537</v>
      </c>
      <c r="E43" s="28" t="n">
        <v>18613661</v>
      </c>
      <c r="F43" s="28" t="n">
        <v>7670786</v>
      </c>
      <c r="G43" s="28" t="n">
        <v>1017090</v>
      </c>
      <c r="H43" s="28" t="n">
        <v>31707</v>
      </c>
      <c r="I43" s="27" t="n">
        <v>728726</v>
      </c>
      <c r="J43" s="28" t="n">
        <v>363315</v>
      </c>
      <c r="K43" s="28" t="n">
        <v>365411</v>
      </c>
    </row>
    <row r="44" customFormat="false" ht="13.5" hidden="false" customHeight="true" outlineLevel="0" collapsed="false">
      <c r="A44" s="4" t="s">
        <v>53</v>
      </c>
      <c r="B44" s="26" t="n">
        <v>24703324</v>
      </c>
      <c r="C44" s="27" t="n">
        <v>23605187</v>
      </c>
      <c r="D44" s="28" t="n">
        <v>6532544</v>
      </c>
      <c r="E44" s="28" t="n">
        <v>11681481</v>
      </c>
      <c r="F44" s="28" t="n">
        <v>5391162</v>
      </c>
      <c r="G44" s="28" t="n">
        <v>644229</v>
      </c>
      <c r="H44" s="28" t="n">
        <v>39262</v>
      </c>
      <c r="I44" s="27" t="n">
        <v>414646</v>
      </c>
      <c r="J44" s="28" t="n">
        <v>295015</v>
      </c>
      <c r="K44" s="28" t="n">
        <v>119631</v>
      </c>
    </row>
    <row r="45" customFormat="false" ht="13.5" hidden="false" customHeight="true" outlineLevel="0" collapsed="false">
      <c r="A45" s="4" t="s">
        <v>54</v>
      </c>
      <c r="B45" s="26" t="n">
        <v>23077226</v>
      </c>
      <c r="C45" s="27" t="n">
        <v>21697617</v>
      </c>
      <c r="D45" s="28" t="n">
        <v>6004520</v>
      </c>
      <c r="E45" s="28" t="n">
        <v>10138410</v>
      </c>
      <c r="F45" s="28" t="n">
        <v>5554687</v>
      </c>
      <c r="G45" s="28" t="n">
        <v>906820</v>
      </c>
      <c r="H45" s="28" t="n">
        <v>107890</v>
      </c>
      <c r="I45" s="27" t="n">
        <v>364899</v>
      </c>
      <c r="J45" s="28" t="n">
        <v>269440</v>
      </c>
      <c r="K45" s="28" t="n">
        <v>95459</v>
      </c>
    </row>
    <row r="46" customFormat="false" ht="13.5" hidden="false" customHeight="true" outlineLevel="0" collapsed="false">
      <c r="A46" s="4" t="s">
        <v>55</v>
      </c>
      <c r="B46" s="26" t="n">
        <v>37579525</v>
      </c>
      <c r="C46" s="27" t="n">
        <v>35445386</v>
      </c>
      <c r="D46" s="28" t="n">
        <v>10953457</v>
      </c>
      <c r="E46" s="28" t="n">
        <v>17715091</v>
      </c>
      <c r="F46" s="28" t="n">
        <v>6776838</v>
      </c>
      <c r="G46" s="28" t="n">
        <v>1104853</v>
      </c>
      <c r="H46" s="28" t="n">
        <v>50525</v>
      </c>
      <c r="I46" s="27" t="n">
        <v>978761</v>
      </c>
      <c r="J46" s="28" t="n">
        <v>732978</v>
      </c>
      <c r="K46" s="28" t="n">
        <v>245783</v>
      </c>
    </row>
    <row r="47" customFormat="false" ht="13.5" hidden="false" customHeight="true" outlineLevel="0" collapsed="false">
      <c r="A47" s="4" t="s">
        <v>56</v>
      </c>
      <c r="B47" s="26" t="n">
        <v>24036437</v>
      </c>
      <c r="C47" s="27" t="n">
        <v>22051548</v>
      </c>
      <c r="D47" s="28" t="n">
        <v>6874695</v>
      </c>
      <c r="E47" s="28" t="n">
        <v>11334885</v>
      </c>
      <c r="F47" s="28" t="n">
        <v>3841968</v>
      </c>
      <c r="G47" s="28" t="n">
        <v>1713727</v>
      </c>
      <c r="H47" s="28" t="n">
        <v>20293</v>
      </c>
      <c r="I47" s="27" t="n">
        <v>250869</v>
      </c>
      <c r="J47" s="28" t="n">
        <v>167319</v>
      </c>
      <c r="K47" s="28" t="n">
        <v>83550</v>
      </c>
    </row>
    <row r="48" customFormat="false" ht="13.5" hidden="false" customHeight="true" outlineLevel="0" collapsed="false">
      <c r="A48" s="4" t="s">
        <v>57</v>
      </c>
      <c r="B48" s="26" t="n">
        <v>97138688</v>
      </c>
      <c r="C48" s="27" t="n">
        <v>91132152</v>
      </c>
      <c r="D48" s="28" t="n">
        <v>25814581</v>
      </c>
      <c r="E48" s="28" t="n">
        <v>42779460</v>
      </c>
      <c r="F48" s="28" t="n">
        <v>22538111</v>
      </c>
      <c r="G48" s="28" t="n">
        <v>4562200</v>
      </c>
      <c r="H48" s="28" t="n">
        <v>92972</v>
      </c>
      <c r="I48" s="27" t="n">
        <v>1351364</v>
      </c>
      <c r="J48" s="28" t="n">
        <v>1043253</v>
      </c>
      <c r="K48" s="28" t="n">
        <v>308111</v>
      </c>
    </row>
    <row r="49" customFormat="false" ht="13.5" hidden="false" customHeight="true" outlineLevel="0" collapsed="false">
      <c r="A49" s="4" t="s">
        <v>58</v>
      </c>
      <c r="B49" s="26" t="n">
        <v>22724649</v>
      </c>
      <c r="C49" s="27" t="n">
        <v>22008825</v>
      </c>
      <c r="D49" s="28" t="n">
        <v>6234548</v>
      </c>
      <c r="E49" s="28" t="n">
        <v>12178709</v>
      </c>
      <c r="F49" s="28" t="n">
        <v>3595568</v>
      </c>
      <c r="G49" s="28" t="n">
        <v>427600</v>
      </c>
      <c r="H49" s="28" t="n">
        <v>20710</v>
      </c>
      <c r="I49" s="27" t="n">
        <v>267514</v>
      </c>
      <c r="J49" s="28" t="n">
        <v>109832</v>
      </c>
      <c r="K49" s="28" t="n">
        <v>157682</v>
      </c>
    </row>
    <row r="50" customFormat="false" ht="13.5" hidden="false" customHeight="true" outlineLevel="0" collapsed="false">
      <c r="A50" s="4" t="s">
        <v>59</v>
      </c>
      <c r="B50" s="26" t="n">
        <v>42643856</v>
      </c>
      <c r="C50" s="27" t="n">
        <v>40068742</v>
      </c>
      <c r="D50" s="28" t="n">
        <v>12806372</v>
      </c>
      <c r="E50" s="28" t="n">
        <v>20090991</v>
      </c>
      <c r="F50" s="28" t="n">
        <v>7171379</v>
      </c>
      <c r="G50" s="28" t="n">
        <v>2091960</v>
      </c>
      <c r="H50" s="28" t="n">
        <v>31947</v>
      </c>
      <c r="I50" s="27" t="n">
        <v>451207</v>
      </c>
      <c r="J50" s="28" t="n">
        <v>330478</v>
      </c>
      <c r="K50" s="28" t="n">
        <v>120729</v>
      </c>
    </row>
    <row r="51" customFormat="false" ht="13.5" hidden="false" customHeight="true" outlineLevel="0" collapsed="false">
      <c r="A51" s="4" t="s">
        <v>60</v>
      </c>
      <c r="B51" s="26" t="n">
        <v>44415499</v>
      </c>
      <c r="C51" s="27" t="n">
        <v>42109251</v>
      </c>
      <c r="D51" s="28" t="n">
        <v>13277503</v>
      </c>
      <c r="E51" s="28" t="n">
        <v>21171573</v>
      </c>
      <c r="F51" s="28" t="n">
        <v>7660175</v>
      </c>
      <c r="G51" s="28" t="n">
        <v>1645182</v>
      </c>
      <c r="H51" s="28" t="n">
        <v>5383</v>
      </c>
      <c r="I51" s="27" t="n">
        <v>655683</v>
      </c>
      <c r="J51" s="28" t="n">
        <v>330737</v>
      </c>
      <c r="K51" s="28" t="n">
        <v>324946</v>
      </c>
    </row>
    <row r="52" customFormat="false" ht="13.5" hidden="false" customHeight="true" outlineLevel="0" collapsed="false">
      <c r="A52" s="4" t="s">
        <v>61</v>
      </c>
      <c r="B52" s="26" t="n">
        <v>34342244</v>
      </c>
      <c r="C52" s="27" t="n">
        <v>32673913</v>
      </c>
      <c r="D52" s="28" t="n">
        <v>9647023</v>
      </c>
      <c r="E52" s="28" t="n">
        <v>17356286</v>
      </c>
      <c r="F52" s="28" t="n">
        <v>5670604</v>
      </c>
      <c r="G52" s="28" t="n">
        <v>910802</v>
      </c>
      <c r="H52" s="28" t="n">
        <v>29160</v>
      </c>
      <c r="I52" s="27" t="n">
        <v>728369</v>
      </c>
      <c r="J52" s="28" t="n">
        <v>637605</v>
      </c>
      <c r="K52" s="28" t="n">
        <v>90764</v>
      </c>
    </row>
    <row r="53" customFormat="false" ht="13.5" hidden="false" customHeight="true" outlineLevel="0" collapsed="false">
      <c r="A53" s="4" t="s">
        <v>62</v>
      </c>
      <c r="B53" s="26" t="n">
        <v>29741508</v>
      </c>
      <c r="C53" s="27" t="n">
        <v>28324190</v>
      </c>
      <c r="D53" s="28" t="n">
        <v>8875370</v>
      </c>
      <c r="E53" s="28" t="n">
        <v>14727865</v>
      </c>
      <c r="F53" s="28" t="n">
        <v>4720955</v>
      </c>
      <c r="G53" s="28" t="n">
        <v>1092509</v>
      </c>
      <c r="H53" s="28" t="n">
        <v>1554</v>
      </c>
      <c r="I53" s="27" t="n">
        <v>323255</v>
      </c>
      <c r="J53" s="28" t="n">
        <v>262927</v>
      </c>
      <c r="K53" s="28" t="n">
        <v>60328</v>
      </c>
    </row>
    <row r="54" customFormat="false" ht="13.5" hidden="false" customHeight="true" outlineLevel="0" collapsed="false">
      <c r="A54" s="10" t="s">
        <v>63</v>
      </c>
      <c r="B54" s="29" t="n">
        <v>52065365</v>
      </c>
      <c r="C54" s="30" t="n">
        <v>49698658</v>
      </c>
      <c r="D54" s="31" t="n">
        <v>15685848</v>
      </c>
      <c r="E54" s="31" t="n">
        <v>24651788</v>
      </c>
      <c r="F54" s="31" t="n">
        <v>9361022</v>
      </c>
      <c r="G54" s="31" t="n">
        <v>1682349</v>
      </c>
      <c r="H54" s="31" t="n">
        <v>43363</v>
      </c>
      <c r="I54" s="30" t="n">
        <v>640995</v>
      </c>
      <c r="J54" s="31" t="n">
        <v>331815</v>
      </c>
      <c r="K54" s="31" t="n">
        <v>30918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1:02Z</dcterms:created>
  <dc:creator>m</dc:creator>
  <dc:description/>
  <dc:language>en-US</dc:language>
  <cp:lastModifiedBy>m</cp:lastModifiedBy>
  <dcterms:modified xsi:type="dcterms:W3CDTF">2019-06-18T07:1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